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PRIMARIA "REVOLUCIÓN SOCIAL" CON CLAVE ESCOLAR: 20DPR3084C, EN LA LOCALIDAD  LA LUZ, MUNICIPIO VILLA DE TUTUTEPEC</t>
  </si>
  <si>
    <t xml:space="preserve">Direccion</t>
  </si>
  <si>
    <t xml:space="preserve">Ciudad</t>
  </si>
  <si>
    <t xml:space="preserve">VILLA DE TUTU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7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3.5577777778</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3</v>
      </c>
      <c r="B4" s="51" t="s">
        <v>94</v>
      </c>
      <c r="C4" s="52" t="n">
        <v>10</v>
      </c>
      <c r="D4" s="51" t="s">
        <v>95</v>
      </c>
      <c r="E4" s="53" t="s">
        <v>96</v>
      </c>
      <c r="F4" s="51" t="s">
        <v>97</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3</v>
      </c>
      <c r="B5" s="51" t="s">
        <v>94</v>
      </c>
      <c r="C5" s="52" t="n">
        <v>20</v>
      </c>
      <c r="D5" s="51" t="s">
        <v>98</v>
      </c>
      <c r="E5" s="53" t="s">
        <v>99</v>
      </c>
      <c r="F5" s="51" t="s">
        <v>100</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3</v>
      </c>
      <c r="B6" s="51" t="s">
        <v>94</v>
      </c>
      <c r="C6" s="52" t="n">
        <v>30</v>
      </c>
      <c r="D6" s="51" t="s">
        <v>101</v>
      </c>
      <c r="E6" s="53" t="s">
        <v>102</v>
      </c>
      <c r="F6" s="51" t="s">
        <v>90</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3</v>
      </c>
      <c r="B7" s="51" t="s">
        <v>94</v>
      </c>
      <c r="C7" s="52" t="n">
        <v>40</v>
      </c>
      <c r="D7" s="51" t="s">
        <v>103</v>
      </c>
      <c r="E7" s="53" t="s">
        <v>104</v>
      </c>
      <c r="F7" s="51" t="s">
        <v>105</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3</v>
      </c>
      <c r="B8" s="51" t="s">
        <v>94</v>
      </c>
      <c r="C8" s="52" t="n">
        <v>50</v>
      </c>
      <c r="D8" s="51" t="s">
        <v>106</v>
      </c>
      <c r="E8" s="53" t="s">
        <v>107</v>
      </c>
      <c r="F8" s="51" t="s">
        <v>105</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3</v>
      </c>
      <c r="B9" s="51" t="s">
        <v>94</v>
      </c>
      <c r="C9" s="52" t="n">
        <v>60</v>
      </c>
      <c r="D9" s="51" t="s">
        <v>108</v>
      </c>
      <c r="E9" s="53" t="s">
        <v>109</v>
      </c>
      <c r="F9" s="51" t="s">
        <v>105</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3</v>
      </c>
      <c r="B10" s="51" t="s">
        <v>94</v>
      </c>
      <c r="C10" s="52" t="n">
        <v>70</v>
      </c>
      <c r="D10" s="51" t="s">
        <v>110</v>
      </c>
      <c r="E10" s="53" t="s">
        <v>111</v>
      </c>
      <c r="F10" s="51" t="s">
        <v>105</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3</v>
      </c>
      <c r="B11" s="51" t="s">
        <v>94</v>
      </c>
      <c r="C11" s="52" t="n">
        <v>80</v>
      </c>
      <c r="D11" s="51" t="s">
        <v>112</v>
      </c>
      <c r="E11" s="53" t="s">
        <v>113</v>
      </c>
      <c r="F11" s="51" t="s">
        <v>97</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3</v>
      </c>
      <c r="B12" s="51" t="s">
        <v>94</v>
      </c>
      <c r="C12" s="52" t="n">
        <v>90</v>
      </c>
      <c r="D12" s="51" t="s">
        <v>114</v>
      </c>
      <c r="E12" s="53" t="s">
        <v>115</v>
      </c>
      <c r="F12" s="51" t="s">
        <v>97</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3</v>
      </c>
      <c r="B13" s="51" t="s">
        <v>94</v>
      </c>
      <c r="C13" s="52" t="n">
        <v>100</v>
      </c>
      <c r="D13" s="51" t="s">
        <v>116</v>
      </c>
      <c r="E13" s="53" t="s">
        <v>117</v>
      </c>
      <c r="F13" s="51" t="s">
        <v>90</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8</v>
      </c>
      <c r="B14" s="51" t="s">
        <v>119</v>
      </c>
      <c r="C14" s="52" t="n">
        <v>10</v>
      </c>
      <c r="D14" s="51" t="s">
        <v>120</v>
      </c>
      <c r="E14" s="53" t="s">
        <v>121</v>
      </c>
      <c r="F14" s="51" t="s">
        <v>105</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8</v>
      </c>
      <c r="B15" s="51" t="s">
        <v>119</v>
      </c>
      <c r="C15" s="52" t="n">
        <v>20</v>
      </c>
      <c r="D15" s="51" t="s">
        <v>122</v>
      </c>
      <c r="E15" s="53" t="s">
        <v>123</v>
      </c>
      <c r="F15" s="51" t="s">
        <v>105</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8</v>
      </c>
      <c r="B16" s="51" t="s">
        <v>119</v>
      </c>
      <c r="C16" s="52" t="n">
        <v>30</v>
      </c>
      <c r="D16" s="51" t="s">
        <v>124</v>
      </c>
      <c r="E16" s="53" t="s">
        <v>125</v>
      </c>
      <c r="F16" s="51" t="s">
        <v>90</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8</v>
      </c>
      <c r="B17" s="51" t="s">
        <v>119</v>
      </c>
      <c r="C17" s="52" t="n">
        <v>40</v>
      </c>
      <c r="D17" s="51" t="s">
        <v>126</v>
      </c>
      <c r="E17" s="53" t="s">
        <v>127</v>
      </c>
      <c r="F17" s="51" t="s">
        <v>97</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8</v>
      </c>
      <c r="B18" s="51" t="s">
        <v>119</v>
      </c>
      <c r="C18" s="52" t="n">
        <v>50</v>
      </c>
      <c r="D18" s="51" t="s">
        <v>128</v>
      </c>
      <c r="E18" s="53" t="s">
        <v>129</v>
      </c>
      <c r="F18" s="51" t="s">
        <v>97</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8</v>
      </c>
      <c r="B19" s="51" t="s">
        <v>119</v>
      </c>
      <c r="C19" s="52" t="n">
        <v>60</v>
      </c>
      <c r="D19" s="51" t="s">
        <v>130</v>
      </c>
      <c r="E19" s="53" t="s">
        <v>131</v>
      </c>
      <c r="F19" s="51" t="s">
        <v>105</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8</v>
      </c>
      <c r="B20" s="51" t="s">
        <v>119</v>
      </c>
      <c r="C20" s="52" t="n">
        <v>70</v>
      </c>
      <c r="D20" s="51" t="s">
        <v>132</v>
      </c>
      <c r="E20" s="53" t="s">
        <v>133</v>
      </c>
      <c r="F20" s="51" t="s">
        <v>105</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8</v>
      </c>
      <c r="B21" s="51" t="s">
        <v>119</v>
      </c>
      <c r="C21" s="52" t="n">
        <v>80</v>
      </c>
      <c r="D21" s="51" t="s">
        <v>134</v>
      </c>
      <c r="E21" s="53" t="s">
        <v>135</v>
      </c>
      <c r="F21" s="51" t="s">
        <v>105</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8</v>
      </c>
      <c r="B22" s="51" t="s">
        <v>119</v>
      </c>
      <c r="C22" s="52" t="n">
        <v>90</v>
      </c>
      <c r="D22" s="51" t="s">
        <v>136</v>
      </c>
      <c r="E22" s="53" t="s">
        <v>137</v>
      </c>
      <c r="F22" s="51" t="s">
        <v>105</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8</v>
      </c>
      <c r="B23" s="51" t="s">
        <v>119</v>
      </c>
      <c r="C23" s="52" t="n">
        <v>100</v>
      </c>
      <c r="D23" s="51" t="s">
        <v>138</v>
      </c>
      <c r="E23" s="53" t="s">
        <v>139</v>
      </c>
      <c r="F23" s="51" t="s">
        <v>105</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8</v>
      </c>
      <c r="B24" s="51" t="s">
        <v>119</v>
      </c>
      <c r="C24" s="52" t="n">
        <v>110</v>
      </c>
      <c r="D24" s="51" t="s">
        <v>140</v>
      </c>
      <c r="E24" s="53" t="s">
        <v>141</v>
      </c>
      <c r="F24" s="51" t="s">
        <v>105</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8</v>
      </c>
      <c r="B25" s="51" t="s">
        <v>119</v>
      </c>
      <c r="C25" s="52" t="n">
        <v>120</v>
      </c>
      <c r="D25" s="51" t="s">
        <v>142</v>
      </c>
      <c r="E25" s="53" t="s">
        <v>143</v>
      </c>
      <c r="F25" s="51" t="s">
        <v>105</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8</v>
      </c>
      <c r="B26" s="51" t="s">
        <v>119</v>
      </c>
      <c r="C26" s="52" t="n">
        <v>130</v>
      </c>
      <c r="D26" s="51" t="s">
        <v>144</v>
      </c>
      <c r="E26" s="53" t="s">
        <v>145</v>
      </c>
      <c r="F26" s="51" t="s">
        <v>105</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8</v>
      </c>
      <c r="B27" s="51" t="s">
        <v>119</v>
      </c>
      <c r="C27" s="52" t="n">
        <v>140</v>
      </c>
      <c r="D27" s="51" t="s">
        <v>146</v>
      </c>
      <c r="E27" s="53" t="s">
        <v>147</v>
      </c>
      <c r="F27" s="51" t="s">
        <v>105</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8</v>
      </c>
      <c r="B28" s="51" t="s">
        <v>119</v>
      </c>
      <c r="C28" s="52" t="n">
        <v>150</v>
      </c>
      <c r="D28" s="51" t="s">
        <v>148</v>
      </c>
      <c r="E28" s="53" t="s">
        <v>149</v>
      </c>
      <c r="F28" s="51" t="s">
        <v>105</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8</v>
      </c>
      <c r="B29" s="51" t="s">
        <v>119</v>
      </c>
      <c r="C29" s="52" t="n">
        <v>160</v>
      </c>
      <c r="D29" s="51" t="s">
        <v>150</v>
      </c>
      <c r="E29" s="53" t="s">
        <v>151</v>
      </c>
      <c r="F29" s="51" t="s">
        <v>90</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8</v>
      </c>
      <c r="B30" s="51" t="s">
        <v>119</v>
      </c>
      <c r="C30" s="52" t="n">
        <v>170</v>
      </c>
      <c r="D30" s="51" t="s">
        <v>152</v>
      </c>
      <c r="E30" s="53" t="s">
        <v>153</v>
      </c>
      <c r="F30" s="51" t="s">
        <v>105</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8</v>
      </c>
      <c r="B31" s="51" t="s">
        <v>119</v>
      </c>
      <c r="C31" s="52" t="n">
        <v>180</v>
      </c>
      <c r="D31" s="51" t="s">
        <v>154</v>
      </c>
      <c r="E31" s="53" t="s">
        <v>155</v>
      </c>
      <c r="F31" s="51" t="s">
        <v>105</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6</v>
      </c>
      <c r="B32" s="51" t="s">
        <v>157</v>
      </c>
      <c r="C32" s="52" t="n">
        <v>10</v>
      </c>
      <c r="D32" s="51" t="s">
        <v>158</v>
      </c>
      <c r="E32" s="53" t="s">
        <v>159</v>
      </c>
      <c r="F32" s="51" t="s">
        <v>90</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60</v>
      </c>
      <c r="B33" s="51" t="s">
        <v>161</v>
      </c>
      <c r="C33" s="52" t="n">
        <v>10</v>
      </c>
      <c r="D33" s="51" t="s">
        <v>162</v>
      </c>
      <c r="E33" s="53" t="s">
        <v>163</v>
      </c>
      <c r="F33" s="51" t="s">
        <v>90</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4</v>
      </c>
      <c r="B34" s="51" t="s">
        <v>165</v>
      </c>
      <c r="C34" s="52" t="n">
        <v>10</v>
      </c>
      <c r="D34" s="51" t="s">
        <v>166</v>
      </c>
      <c r="E34" s="53" t="s">
        <v>167</v>
      </c>
      <c r="F34" s="51" t="s">
        <v>100</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4</v>
      </c>
      <c r="B35" s="51" t="s">
        <v>165</v>
      </c>
      <c r="C35" s="52" t="n">
        <v>20</v>
      </c>
      <c r="D35" s="51" t="s">
        <v>168</v>
      </c>
      <c r="E35" s="53" t="s">
        <v>169</v>
      </c>
      <c r="F35" s="51" t="s">
        <v>170</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4</v>
      </c>
      <c r="B36" s="51" t="s">
        <v>165</v>
      </c>
      <c r="C36" s="52" t="n">
        <v>30</v>
      </c>
      <c r="D36" s="51" t="s">
        <v>171</v>
      </c>
      <c r="E36" s="53" t="s">
        <v>172</v>
      </c>
      <c r="F36" s="51" t="s">
        <v>170</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4</v>
      </c>
      <c r="B37" s="51" t="s">
        <v>165</v>
      </c>
      <c r="C37" s="52" t="n">
        <v>40</v>
      </c>
      <c r="D37" s="51" t="s">
        <v>173</v>
      </c>
      <c r="E37" s="53" t="s">
        <v>174</v>
      </c>
      <c r="F37" s="51" t="s">
        <v>175</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4</v>
      </c>
      <c r="B38" s="51" t="s">
        <v>165</v>
      </c>
      <c r="C38" s="52" t="n">
        <v>50</v>
      </c>
      <c r="D38" s="51" t="s">
        <v>176</v>
      </c>
      <c r="E38" s="53" t="s">
        <v>177</v>
      </c>
      <c r="F38" s="51" t="s">
        <v>175</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4</v>
      </c>
      <c r="B39" s="51" t="s">
        <v>165</v>
      </c>
      <c r="C39" s="52" t="n">
        <v>60</v>
      </c>
      <c r="D39" s="51" t="s">
        <v>178</v>
      </c>
      <c r="E39" s="53" t="s">
        <v>179</v>
      </c>
      <c r="F39" s="51" t="s">
        <v>175</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4</v>
      </c>
      <c r="B40" s="51" t="s">
        <v>165</v>
      </c>
      <c r="C40" s="52" t="n">
        <v>70</v>
      </c>
      <c r="D40" s="51" t="s">
        <v>180</v>
      </c>
      <c r="E40" s="53" t="s">
        <v>181</v>
      </c>
      <c r="F40" s="51" t="s">
        <v>175</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4</v>
      </c>
      <c r="B41" s="51" t="s">
        <v>165</v>
      </c>
      <c r="C41" s="52" t="n">
        <v>80</v>
      </c>
      <c r="D41" s="51" t="s">
        <v>182</v>
      </c>
      <c r="E41" s="53" t="s">
        <v>183</v>
      </c>
      <c r="F41" s="51" t="s">
        <v>175</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4</v>
      </c>
      <c r="B42" s="51" t="s">
        <v>165</v>
      </c>
      <c r="C42" s="52" t="n">
        <v>90</v>
      </c>
      <c r="D42" s="51" t="s">
        <v>184</v>
      </c>
      <c r="E42" s="53" t="s">
        <v>185</v>
      </c>
      <c r="F42" s="51" t="s">
        <v>175</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100</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5</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5</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5</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6</v>
      </c>
      <c r="B47" s="51" t="s">
        <v>187</v>
      </c>
      <c r="C47" s="52" t="n">
        <v>50</v>
      </c>
      <c r="D47" s="51" t="s">
        <v>196</v>
      </c>
      <c r="E47" s="53" t="s">
        <v>197</v>
      </c>
      <c r="F47" s="51" t="s">
        <v>100</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6</v>
      </c>
      <c r="B48" s="51" t="s">
        <v>187</v>
      </c>
      <c r="C48" s="52" t="n">
        <v>60</v>
      </c>
      <c r="D48" s="51" t="s">
        <v>198</v>
      </c>
      <c r="E48" s="53" t="s">
        <v>199</v>
      </c>
      <c r="F48" s="51" t="s">
        <v>100</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6</v>
      </c>
      <c r="B49" s="51" t="s">
        <v>187</v>
      </c>
      <c r="C49" s="52" t="n">
        <v>70</v>
      </c>
      <c r="D49" s="51" t="s">
        <v>200</v>
      </c>
      <c r="E49" s="53" t="s">
        <v>201</v>
      </c>
      <c r="F49" s="51" t="s">
        <v>175</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6</v>
      </c>
      <c r="B50" s="51" t="s">
        <v>187</v>
      </c>
      <c r="C50" s="52" t="n">
        <v>80</v>
      </c>
      <c r="D50" s="51" t="s">
        <v>202</v>
      </c>
      <c r="E50" s="53" t="s">
        <v>203</v>
      </c>
      <c r="F50" s="51" t="s">
        <v>90</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9</v>
      </c>
      <c r="D1" s="49" t="s">
        <v>81</v>
      </c>
      <c r="E1" s="49" t="s">
        <v>80</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10</v>
      </c>
      <c r="B2" s="68" t="n">
        <v>3</v>
      </c>
      <c r="C2" s="69" t="s">
        <v>211</v>
      </c>
      <c r="D2" s="56" t="n">
        <f aca="false">SUM(Presupuesto!$J$2:$J$50)</f>
        <v>0</v>
      </c>
      <c r="E2" s="57" t="n">
        <f aca="false">SUM(Presupuesto!$K$2:$K$50)</f>
        <v>0</v>
      </c>
    </row>
    <row r="3" customFormat="false" ht="11.25" hidden="false" customHeight="false" outlineLevel="0" collapsed="false">
      <c r="A3" s="67" t="s">
        <v>86</v>
      </c>
      <c r="B3" s="68" t="s">
        <v>87</v>
      </c>
      <c r="C3" s="69" t="s">
        <v>212</v>
      </c>
      <c r="D3" s="56" t="n">
        <f aca="false">SUM(Presupuesto!$J$2:$J$3)</f>
        <v>0</v>
      </c>
      <c r="E3" s="57" t="n">
        <f aca="false">SUM(Presupuesto!$K$2:$K$3)</f>
        <v>0</v>
      </c>
    </row>
    <row r="4" customFormat="false" ht="11.25" hidden="false" customHeight="false" outlineLevel="0" collapsed="false">
      <c r="A4" s="67" t="s">
        <v>93</v>
      </c>
      <c r="B4" s="68" t="s">
        <v>94</v>
      </c>
      <c r="C4" s="69" t="s">
        <v>213</v>
      </c>
      <c r="D4" s="56" t="n">
        <f aca="false">SUM(Presupuesto!$J$4:$J$13)</f>
        <v>0</v>
      </c>
      <c r="E4" s="57" t="n">
        <f aca="false">SUM(Presupuesto!$K$4:$K$13)</f>
        <v>0</v>
      </c>
    </row>
    <row r="5" customFormat="false" ht="11.25" hidden="false" customHeight="false" outlineLevel="0" collapsed="false">
      <c r="A5" s="67" t="s">
        <v>118</v>
      </c>
      <c r="B5" s="68" t="s">
        <v>119</v>
      </c>
      <c r="C5" s="69" t="s">
        <v>214</v>
      </c>
      <c r="D5" s="56" t="n">
        <f aca="false">SUM(Presupuesto!$J$14:$J$31)</f>
        <v>0</v>
      </c>
      <c r="E5" s="57" t="n">
        <f aca="false">SUM(Presupuesto!$K$14:$K$31)</f>
        <v>0</v>
      </c>
    </row>
    <row r="6" customFormat="false" ht="11.25" hidden="false" customHeight="false" outlineLevel="0" collapsed="false">
      <c r="A6" s="67" t="s">
        <v>156</v>
      </c>
      <c r="B6" s="68" t="s">
        <v>157</v>
      </c>
      <c r="C6" s="69" t="s">
        <v>215</v>
      </c>
      <c r="D6" s="56" t="n">
        <f aca="false">SUM(Presupuesto!$J$32:$J$32)</f>
        <v>0</v>
      </c>
      <c r="E6" s="57" t="n">
        <f aca="false">SUM(Presupuesto!$K$32:$K$32)</f>
        <v>0</v>
      </c>
    </row>
    <row r="7" customFormat="false" ht="11.25" hidden="false" customHeight="false" outlineLevel="0" collapsed="false">
      <c r="A7" s="67" t="s">
        <v>160</v>
      </c>
      <c r="B7" s="68" t="s">
        <v>161</v>
      </c>
      <c r="C7" s="69" t="s">
        <v>216</v>
      </c>
      <c r="D7" s="56" t="n">
        <f aca="false">SUM(Presupuesto!$J$33:$J$33)</f>
        <v>0</v>
      </c>
      <c r="E7" s="57" t="n">
        <f aca="false">SUM(Presupuesto!$K$33:$K$33)</f>
        <v>0</v>
      </c>
    </row>
    <row r="8" customFormat="false" ht="11.25" hidden="false" customHeight="false" outlineLevel="0" collapsed="false">
      <c r="A8" s="67" t="s">
        <v>164</v>
      </c>
      <c r="B8" s="68" t="s">
        <v>165</v>
      </c>
      <c r="C8" s="69" t="s">
        <v>217</v>
      </c>
      <c r="D8" s="56" t="n">
        <f aca="false">SUM(Presupuesto!$J$34:$J$42)</f>
        <v>0</v>
      </c>
      <c r="E8" s="57" t="n">
        <f aca="false">SUM(Presupuesto!$K$34:$K$42)</f>
        <v>0</v>
      </c>
    </row>
    <row r="9" customFormat="false" ht="11.25" hidden="false" customHeight="false" outlineLevel="0" collapsed="false">
      <c r="A9" s="67" t="s">
        <v>186</v>
      </c>
      <c r="B9" s="68" t="s">
        <v>187</v>
      </c>
      <c r="C9" s="69" t="s">
        <v>218</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109"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LIC. No. EO-920039998-N376-2025</v>
      </c>
      <c r="B2" s="70" t="s">
        <v>220</v>
      </c>
      <c r="C2" s="72" t="str">
        <f aca="false">Datos!B6</f>
        <v>CONSTRUCCIÓN DE TECHADO EN ÁREAS DE USO MÚLTIPLE EN ESCUELA PRIMARIA "REVOLUCIÓN SOCIAL" CON CLAVE ESCOLAR: 20DPR3084C, EN LA LOCALIDAD  LA LUZ, MUNICIPIO VILLA DE TUTUTEPEC</v>
      </c>
      <c r="D2" s="72"/>
      <c r="E2" s="72"/>
      <c r="F2" s="72"/>
      <c r="G2" s="72"/>
      <c r="H2" s="72"/>
      <c r="I2" s="73"/>
    </row>
    <row r="3" customFormat="false" ht="15" hidden="false" customHeight="false" outlineLevel="0" collapsed="false">
      <c r="A3" s="74" t="str">
        <f aca="false">"Fecha  "&amp;TEXT(Datos!B14,"d/mmmm/aaaa")</f>
        <v>Fecha  12/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30</v>
      </c>
      <c r="B7" s="81"/>
      <c r="C7" s="82" t="s">
        <v>211</v>
      </c>
      <c r="D7" s="83"/>
      <c r="E7" s="84"/>
      <c r="F7" s="85"/>
      <c r="G7" s="86"/>
      <c r="H7" s="87"/>
      <c r="I7" s="85"/>
    </row>
    <row r="8" customFormat="false" ht="20.1" hidden="false" customHeight="true" outlineLevel="0" collapsed="false">
      <c r="A8" s="80" t="s">
        <v>87</v>
      </c>
      <c r="B8" s="81"/>
      <c r="C8" s="82" t="s">
        <v>212</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7</v>
      </c>
      <c r="B11" s="81"/>
      <c r="C11" s="82" t="s">
        <v>231</v>
      </c>
      <c r="D11" s="83"/>
      <c r="E11" s="84"/>
      <c r="F11" s="85"/>
      <c r="G11" s="86"/>
      <c r="H11" s="87"/>
      <c r="I11" s="89" t="n">
        <f aca="false">SUM(Presupuesto!$K$2:$K$3)</f>
        <v>0</v>
      </c>
    </row>
    <row r="12" customFormat="false" ht="20.1" hidden="false" customHeight="true" outlineLevel="0" collapsed="false">
      <c r="A12" s="80" t="s">
        <v>94</v>
      </c>
      <c r="B12" s="81"/>
      <c r="C12" s="82" t="s">
        <v>213</v>
      </c>
      <c r="D12" s="83"/>
      <c r="E12" s="84"/>
      <c r="F12" s="85"/>
      <c r="G12" s="86"/>
      <c r="H12" s="87"/>
      <c r="I12" s="85"/>
    </row>
    <row r="13" customFormat="false" ht="54.6" hidden="false" customHeight="true" outlineLevel="0" collapsed="false">
      <c r="A13" s="83" t="s">
        <v>95</v>
      </c>
      <c r="B13" s="81" t="n">
        <v>10</v>
      </c>
      <c r="C13" s="88" t="s">
        <v>96</v>
      </c>
      <c r="D13" s="83" t="s">
        <v>97</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8</v>
      </c>
      <c r="B14" s="81" t="n">
        <v>20</v>
      </c>
      <c r="C14" s="88" t="s">
        <v>99</v>
      </c>
      <c r="D14" s="83" t="s">
        <v>100</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1</v>
      </c>
      <c r="B15" s="81" t="n">
        <v>30</v>
      </c>
      <c r="C15" s="88" t="s">
        <v>102</v>
      </c>
      <c r="D15" s="83" t="s">
        <v>90</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3</v>
      </c>
      <c r="B16" s="81" t="n">
        <v>40</v>
      </c>
      <c r="C16" s="88" t="s">
        <v>104</v>
      </c>
      <c r="D16" s="83" t="s">
        <v>105</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2</v>
      </c>
      <c r="I18" s="94" t="s">
        <v>233</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6</v>
      </c>
      <c r="B21" s="81" t="n">
        <v>50</v>
      </c>
      <c r="C21" s="88" t="s">
        <v>107</v>
      </c>
      <c r="D21" s="83" t="s">
        <v>105</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8</v>
      </c>
      <c r="B22" s="81" t="n">
        <v>60</v>
      </c>
      <c r="C22" s="88" t="s">
        <v>109</v>
      </c>
      <c r="D22" s="83" t="s">
        <v>105</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70</v>
      </c>
      <c r="C23" s="88" t="s">
        <v>111</v>
      </c>
      <c r="D23" s="83" t="s">
        <v>105</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2</v>
      </c>
      <c r="B24" s="81" t="n">
        <v>80</v>
      </c>
      <c r="C24" s="88" t="s">
        <v>113</v>
      </c>
      <c r="D24" s="83" t="s">
        <v>97</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4</v>
      </c>
      <c r="B25" s="81" t="n">
        <v>90</v>
      </c>
      <c r="C25" s="88" t="s">
        <v>115</v>
      </c>
      <c r="D25" s="83" t="s">
        <v>97</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6</v>
      </c>
      <c r="B26" s="81" t="n">
        <v>100</v>
      </c>
      <c r="C26" s="88" t="s">
        <v>117</v>
      </c>
      <c r="D26" s="83" t="s">
        <v>90</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4</v>
      </c>
      <c r="B27" s="81"/>
      <c r="C27" s="82" t="s">
        <v>234</v>
      </c>
      <c r="D27" s="83"/>
      <c r="E27" s="84"/>
      <c r="F27" s="85"/>
      <c r="G27" s="86"/>
      <c r="H27" s="87"/>
      <c r="I27" s="89" t="n">
        <f aca="false">SUM(Presupuesto!$K$4:$K$13)</f>
        <v>0</v>
      </c>
    </row>
    <row r="28" customFormat="false" ht="46.35" hidden="false" customHeight="true" outlineLevel="0" collapsed="false">
      <c r="A28" s="80" t="s">
        <v>119</v>
      </c>
      <c r="B28" s="81"/>
      <c r="C28" s="82" t="s">
        <v>214</v>
      </c>
      <c r="D28" s="83"/>
      <c r="E28" s="84"/>
      <c r="F28" s="85"/>
      <c r="G28" s="86"/>
      <c r="H28" s="87"/>
      <c r="I28" s="85"/>
    </row>
    <row r="29" customFormat="false" ht="46.35" hidden="false" customHeight="true" outlineLevel="0" collapsed="false">
      <c r="A29" s="83" t="s">
        <v>120</v>
      </c>
      <c r="B29" s="81" t="n">
        <v>10</v>
      </c>
      <c r="C29" s="88" t="s">
        <v>121</v>
      </c>
      <c r="D29" s="83" t="s">
        <v>105</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2</v>
      </c>
      <c r="B35" s="81" t="n">
        <v>20</v>
      </c>
      <c r="C35" s="88" t="s">
        <v>123</v>
      </c>
      <c r="D35" s="83" t="s">
        <v>105</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4</v>
      </c>
      <c r="B36" s="81" t="n">
        <v>30</v>
      </c>
      <c r="C36" s="88" t="s">
        <v>125</v>
      </c>
      <c r="D36" s="83" t="s">
        <v>90</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6</v>
      </c>
      <c r="B37" s="81" t="n">
        <v>40</v>
      </c>
      <c r="C37" s="88" t="s">
        <v>127</v>
      </c>
      <c r="D37" s="83" t="s">
        <v>97</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2</v>
      </c>
      <c r="I39" s="94" t="s">
        <v>233</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8</v>
      </c>
      <c r="B42" s="81" t="n">
        <v>50</v>
      </c>
      <c r="C42" s="88" t="s">
        <v>129</v>
      </c>
      <c r="D42" s="83" t="s">
        <v>97</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30</v>
      </c>
      <c r="B43" s="81" t="n">
        <v>60</v>
      </c>
      <c r="C43" s="88" t="s">
        <v>131</v>
      </c>
      <c r="D43" s="83" t="s">
        <v>105</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2</v>
      </c>
      <c r="B44" s="81" t="n">
        <v>70</v>
      </c>
      <c r="C44" s="88" t="s">
        <v>133</v>
      </c>
      <c r="D44" s="83" t="s">
        <v>105</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4</v>
      </c>
      <c r="B50" s="81" t="n">
        <v>80</v>
      </c>
      <c r="C50" s="88" t="s">
        <v>135</v>
      </c>
      <c r="D50" s="83" t="s">
        <v>105</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6</v>
      </c>
      <c r="B51" s="81" t="n">
        <v>90</v>
      </c>
      <c r="C51" s="88" t="s">
        <v>137</v>
      </c>
      <c r="D51" s="83" t="s">
        <v>105</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8</v>
      </c>
      <c r="B52" s="81" t="n">
        <v>100</v>
      </c>
      <c r="C52" s="88" t="s">
        <v>139</v>
      </c>
      <c r="D52" s="83" t="s">
        <v>105</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0</v>
      </c>
      <c r="B53" s="81" t="n">
        <v>110</v>
      </c>
      <c r="C53" s="88" t="s">
        <v>141</v>
      </c>
      <c r="D53" s="83" t="s">
        <v>105</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2</v>
      </c>
      <c r="B54" s="81" t="n">
        <v>120</v>
      </c>
      <c r="C54" s="88" t="s">
        <v>143</v>
      </c>
      <c r="D54" s="83" t="s">
        <v>105</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4</v>
      </c>
      <c r="B55" s="81" t="n">
        <v>130</v>
      </c>
      <c r="C55" s="88" t="s">
        <v>145</v>
      </c>
      <c r="D55" s="83" t="s">
        <v>105</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6</v>
      </c>
      <c r="B56" s="81" t="n">
        <v>140</v>
      </c>
      <c r="C56" s="88" t="s">
        <v>147</v>
      </c>
      <c r="D56" s="83" t="s">
        <v>105</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8</v>
      </c>
      <c r="B57" s="81" t="n">
        <v>150</v>
      </c>
      <c r="C57" s="88" t="s">
        <v>149</v>
      </c>
      <c r="D57" s="83" t="s">
        <v>105</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0</v>
      </c>
      <c r="B62" s="81" t="n">
        <v>160</v>
      </c>
      <c r="C62" s="88" t="s">
        <v>151</v>
      </c>
      <c r="D62" s="83" t="s">
        <v>90</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2</v>
      </c>
      <c r="B63" s="81" t="n">
        <v>170</v>
      </c>
      <c r="C63" s="88" t="s">
        <v>153</v>
      </c>
      <c r="D63" s="83" t="s">
        <v>105</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4</v>
      </c>
      <c r="B64" s="81" t="n">
        <v>180</v>
      </c>
      <c r="C64" s="88" t="s">
        <v>155</v>
      </c>
      <c r="D64" s="83" t="s">
        <v>105</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9</v>
      </c>
      <c r="B65" s="81"/>
      <c r="C65" s="82" t="s">
        <v>235</v>
      </c>
      <c r="D65" s="83"/>
      <c r="E65" s="84"/>
      <c r="F65" s="85"/>
      <c r="G65" s="86"/>
      <c r="H65" s="87"/>
      <c r="I65" s="89" t="n">
        <f aca="false">SUM(Presupuesto!$K$14:$K$31)</f>
        <v>0</v>
      </c>
    </row>
    <row r="66" customFormat="false" ht="54.6" hidden="false" customHeight="true" outlineLevel="0" collapsed="false">
      <c r="A66" s="80" t="s">
        <v>157</v>
      </c>
      <c r="B66" s="81"/>
      <c r="C66" s="82" t="s">
        <v>215</v>
      </c>
      <c r="D66" s="83"/>
      <c r="E66" s="84"/>
      <c r="F66" s="85"/>
      <c r="G66" s="86"/>
      <c r="H66" s="87"/>
      <c r="I66" s="85"/>
    </row>
    <row r="67" customFormat="false" ht="20.1" hidden="false" customHeight="true" outlineLevel="0" collapsed="false">
      <c r="A67" s="83" t="s">
        <v>158</v>
      </c>
      <c r="B67" s="81" t="n">
        <v>10</v>
      </c>
      <c r="C67" s="88" t="s">
        <v>159</v>
      </c>
      <c r="D67" s="83" t="s">
        <v>90</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7</v>
      </c>
      <c r="B68" s="81"/>
      <c r="C68" s="82" t="s">
        <v>236</v>
      </c>
      <c r="D68" s="83"/>
      <c r="E68" s="84"/>
      <c r="F68" s="85"/>
      <c r="G68" s="86"/>
      <c r="H68" s="87"/>
      <c r="I68" s="89" t="n">
        <f aca="false">SUM(Presupuesto!$K$32:$K$32)</f>
        <v>0</v>
      </c>
    </row>
    <row r="69" customFormat="false" ht="62.85" hidden="false" customHeight="true" outlineLevel="0" collapsed="false">
      <c r="A69" s="80" t="s">
        <v>161</v>
      </c>
      <c r="B69" s="81"/>
      <c r="C69" s="82" t="s">
        <v>216</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2</v>
      </c>
      <c r="I71" s="94" t="s">
        <v>233</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2</v>
      </c>
      <c r="B74" s="81" t="n">
        <v>10</v>
      </c>
      <c r="C74" s="88" t="s">
        <v>163</v>
      </c>
      <c r="D74" s="83" t="s">
        <v>90</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1</v>
      </c>
      <c r="B75" s="81"/>
      <c r="C75" s="82" t="s">
        <v>237</v>
      </c>
      <c r="D75" s="83"/>
      <c r="E75" s="84"/>
      <c r="F75" s="85"/>
      <c r="G75" s="86"/>
      <c r="H75" s="87"/>
      <c r="I75" s="89" t="n">
        <f aca="false">SUM(Presupuesto!$K$33:$K$33)</f>
        <v>0</v>
      </c>
    </row>
    <row r="76" customFormat="false" ht="54.6" hidden="false" customHeight="true" outlineLevel="0" collapsed="false">
      <c r="A76" s="80" t="s">
        <v>165</v>
      </c>
      <c r="B76" s="81"/>
      <c r="C76" s="82" t="s">
        <v>217</v>
      </c>
      <c r="D76" s="83"/>
      <c r="E76" s="84"/>
      <c r="F76" s="85"/>
      <c r="G76" s="86"/>
      <c r="H76" s="87"/>
      <c r="I76" s="85"/>
    </row>
    <row r="77" customFormat="false" ht="38.1" hidden="false" customHeight="true" outlineLevel="0" collapsed="false">
      <c r="A77" s="83" t="s">
        <v>166</v>
      </c>
      <c r="B77" s="81" t="n">
        <v>10</v>
      </c>
      <c r="C77" s="88" t="s">
        <v>167</v>
      </c>
      <c r="D77" s="83" t="s">
        <v>100</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8</v>
      </c>
      <c r="B78" s="81" t="n">
        <v>20</v>
      </c>
      <c r="C78" s="88" t="s">
        <v>169</v>
      </c>
      <c r="D78" s="83" t="s">
        <v>170</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1</v>
      </c>
      <c r="B79" s="81" t="n">
        <v>30</v>
      </c>
      <c r="C79" s="88" t="s">
        <v>172</v>
      </c>
      <c r="D79" s="83" t="s">
        <v>170</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3</v>
      </c>
      <c r="B80" s="81" t="n">
        <v>40</v>
      </c>
      <c r="C80" s="88" t="s">
        <v>174</v>
      </c>
      <c r="D80" s="83" t="s">
        <v>175</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6</v>
      </c>
      <c r="B81" s="81" t="n">
        <v>50</v>
      </c>
      <c r="C81" s="88" t="s">
        <v>177</v>
      </c>
      <c r="D81" s="83" t="s">
        <v>175</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8</v>
      </c>
      <c r="B82" s="81" t="n">
        <v>60</v>
      </c>
      <c r="C82" s="88" t="s">
        <v>179</v>
      </c>
      <c r="D82" s="83" t="s">
        <v>175</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80</v>
      </c>
      <c r="B83" s="81" t="n">
        <v>70</v>
      </c>
      <c r="C83" s="88" t="s">
        <v>181</v>
      </c>
      <c r="D83" s="83" t="s">
        <v>175</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2</v>
      </c>
      <c r="B84" s="81" t="n">
        <v>80</v>
      </c>
      <c r="C84" s="88" t="s">
        <v>183</v>
      </c>
      <c r="D84" s="83" t="s">
        <v>175</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2</v>
      </c>
      <c r="I87" s="94" t="s">
        <v>233</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4</v>
      </c>
      <c r="B90" s="81" t="n">
        <v>90</v>
      </c>
      <c r="C90" s="88" t="s">
        <v>185</v>
      </c>
      <c r="D90" s="83" t="s">
        <v>175</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5</v>
      </c>
      <c r="B91" s="81"/>
      <c r="C91" s="82" t="s">
        <v>238</v>
      </c>
      <c r="D91" s="83"/>
      <c r="E91" s="84"/>
      <c r="F91" s="85"/>
      <c r="G91" s="86"/>
      <c r="H91" s="87"/>
      <c r="I91" s="89" t="n">
        <f aca="false">SUM(Presupuesto!$K$34:$K$42)</f>
        <v>0</v>
      </c>
    </row>
    <row r="92" customFormat="false" ht="15" hidden="false" customHeight="false" outlineLevel="0" collapsed="false">
      <c r="A92" s="80" t="s">
        <v>187</v>
      </c>
      <c r="B92" s="81"/>
      <c r="C92" s="82" t="s">
        <v>218</v>
      </c>
      <c r="D92" s="83"/>
      <c r="E92" s="84"/>
      <c r="F92" s="85"/>
      <c r="G92" s="86"/>
      <c r="H92" s="87"/>
      <c r="I92" s="85"/>
    </row>
    <row r="93" customFormat="false" ht="57.75" hidden="false" customHeight="false" outlineLevel="0" collapsed="false">
      <c r="A93" s="83" t="s">
        <v>188</v>
      </c>
      <c r="B93" s="81" t="n">
        <v>10</v>
      </c>
      <c r="C93" s="88" t="s">
        <v>189</v>
      </c>
      <c r="D93" s="83" t="s">
        <v>100</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90</v>
      </c>
      <c r="B94" s="81" t="n">
        <v>20</v>
      </c>
      <c r="C94" s="88" t="s">
        <v>191</v>
      </c>
      <c r="D94" s="83" t="s">
        <v>175</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2</v>
      </c>
      <c r="B95" s="81" t="n">
        <v>30</v>
      </c>
      <c r="C95" s="88" t="s">
        <v>193</v>
      </c>
      <c r="D95" s="83" t="s">
        <v>175</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4</v>
      </c>
      <c r="B96" s="81" t="n">
        <v>40</v>
      </c>
      <c r="C96" s="88" t="s">
        <v>195</v>
      </c>
      <c r="D96" s="83" t="s">
        <v>175</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6</v>
      </c>
      <c r="B97" s="81" t="n">
        <v>50</v>
      </c>
      <c r="C97" s="88" t="s">
        <v>239</v>
      </c>
      <c r="D97" s="83" t="s">
        <v>100</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40</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2</v>
      </c>
      <c r="I101" s="94" t="s">
        <v>233</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8</v>
      </c>
      <c r="B104" s="81" t="n">
        <v>60</v>
      </c>
      <c r="C104" s="88" t="s">
        <v>199</v>
      </c>
      <c r="D104" s="83" t="s">
        <v>100</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200</v>
      </c>
      <c r="B105" s="81" t="n">
        <v>70</v>
      </c>
      <c r="C105" s="88" t="s">
        <v>201</v>
      </c>
      <c r="D105" s="83" t="s">
        <v>175</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2</v>
      </c>
      <c r="B106" s="81" t="n">
        <v>80</v>
      </c>
      <c r="C106" s="88" t="s">
        <v>203</v>
      </c>
      <c r="D106" s="83" t="s">
        <v>90</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7</v>
      </c>
      <c r="B107" s="81"/>
      <c r="C107" s="82" t="s">
        <v>241</v>
      </c>
      <c r="D107" s="83"/>
      <c r="E107" s="84"/>
      <c r="F107" s="85"/>
      <c r="G107" s="86"/>
      <c r="H107" s="87"/>
      <c r="I107" s="89" t="n">
        <f aca="false">SUM(Presupuesto!$K$43:$K$50)</f>
        <v>0</v>
      </c>
    </row>
    <row r="108" customFormat="false" ht="49.5" hidden="false" customHeight="false" outlineLevel="0" collapsed="false">
      <c r="A108" s="80" t="s">
        <v>230</v>
      </c>
      <c r="B108" s="81"/>
      <c r="C108" s="82" t="s">
        <v>242</v>
      </c>
      <c r="D108" s="83"/>
      <c r="E108" s="84"/>
      <c r="F108" s="85"/>
      <c r="G108" s="86"/>
      <c r="H108" s="87"/>
      <c r="I108" s="89" t="n">
        <f aca="false">SUM(Presupuesto!$K$2:$K$50)</f>
        <v>0</v>
      </c>
    </row>
    <row r="109" customFormat="false" ht="15" hidden="false" customHeight="false" outlineLevel="0" collapsed="false">
      <c r="A109" s="83"/>
      <c r="B109" s="81"/>
      <c r="C109" s="82" t="s">
        <v>243</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4</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2</v>
      </c>
      <c r="I125" s="94" t="s">
        <v>233</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0T19:32:07Z</dcterms:modified>
  <cp:revision>0</cp:revision>
  <dc:subject/>
  <dc:title/>
</cp:coreProperties>
</file>